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65759310"/>
        <c:axId val="29507886"/>
      </c:lineChart>
      <c:catAx>
        <c:axId val="6575931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9507886"/>
        <c:crossesAt val="0"/>
        <c:auto val="1"/>
        <c:lblAlgn val="ctr"/>
        <c:lblOffset val="100"/>
        <c:noMultiLvlLbl val="0"/>
      </c:catAx>
      <c:valAx>
        <c:axId val="29507886"/>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59310"/>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34001063"/>
        <c:axId val="86760203"/>
      </c:lineChart>
      <c:catAx>
        <c:axId val="3400106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6760203"/>
        <c:crossesAt val="0"/>
        <c:auto val="1"/>
        <c:lblAlgn val="ctr"/>
        <c:lblOffset val="100"/>
        <c:noMultiLvlLbl val="0"/>
      </c:catAx>
      <c:valAx>
        <c:axId val="86760203"/>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0106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9144908"/>
        <c:axId val="87382643"/>
      </c:lineChart>
      <c:catAx>
        <c:axId val="91449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87382643"/>
        <c:crossesAt val="0"/>
        <c:auto val="1"/>
        <c:lblAlgn val="ctr"/>
        <c:lblOffset val="100"/>
        <c:noMultiLvlLbl val="0"/>
      </c:catAx>
      <c:valAx>
        <c:axId val="87382643"/>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4908"/>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58134898"/>
        <c:axId val="91831003"/>
      </c:lineChart>
      <c:catAx>
        <c:axId val="5813489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1831003"/>
        <c:crossesAt val="0"/>
        <c:auto val="1"/>
        <c:lblAlgn val="ctr"/>
        <c:lblOffset val="100"/>
        <c:noMultiLvlLbl val="0"/>
      </c:catAx>
      <c:valAx>
        <c:axId val="91831003"/>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3489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82977782"/>
        <c:axId val="78148480"/>
      </c:lineChart>
      <c:catAx>
        <c:axId val="8297778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8148480"/>
        <c:crossesAt val="0"/>
        <c:auto val="1"/>
        <c:lblAlgn val="ctr"/>
        <c:lblOffset val="100"/>
        <c:noMultiLvlLbl val="0"/>
      </c:catAx>
      <c:valAx>
        <c:axId val="78148480"/>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7778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86080813"/>
        <c:axId val="15907664"/>
      </c:lineChart>
      <c:catAx>
        <c:axId val="860808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5907664"/>
        <c:crossesAt val="0"/>
        <c:auto val="1"/>
        <c:lblAlgn val="ctr"/>
        <c:lblOffset val="100"/>
        <c:noMultiLvlLbl val="0"/>
      </c:catAx>
      <c:valAx>
        <c:axId val="15907664"/>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8081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52350102"/>
        <c:axId val="17441252"/>
      </c:lineChart>
      <c:catAx>
        <c:axId val="5235010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7441252"/>
        <c:crossesAt val="0"/>
        <c:auto val="1"/>
        <c:lblAlgn val="ctr"/>
        <c:lblOffset val="100"/>
        <c:noMultiLvlLbl val="0"/>
      </c:catAx>
      <c:valAx>
        <c:axId val="17441252"/>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50102"/>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73294944"/>
        <c:axId val="74769408"/>
      </c:lineChart>
      <c:catAx>
        <c:axId val="7329494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4769408"/>
        <c:crossesAt val="0"/>
        <c:auto val="1"/>
        <c:lblAlgn val="ctr"/>
        <c:lblOffset val="100"/>
        <c:noMultiLvlLbl val="0"/>
      </c:catAx>
      <c:valAx>
        <c:axId val="74769408"/>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94944"/>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98300276"/>
        <c:axId val="11821066"/>
      </c:lineChart>
      <c:catAx>
        <c:axId val="9830027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1821066"/>
        <c:crossesAt val="0"/>
        <c:auto val="1"/>
        <c:lblAlgn val="ctr"/>
        <c:lblOffset val="100"/>
        <c:noMultiLvlLbl val="0"/>
      </c:catAx>
      <c:valAx>
        <c:axId val="11821066"/>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00276"/>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99356922"/>
        <c:axId val="57187666"/>
      </c:lineChart>
      <c:catAx>
        <c:axId val="9935692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7187666"/>
        <c:crossesAt val="0"/>
        <c:auto val="1"/>
        <c:lblAlgn val="ctr"/>
        <c:lblOffset val="100"/>
        <c:noMultiLvlLbl val="0"/>
      </c:catAx>
      <c:valAx>
        <c:axId val="5718766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9356922"/>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91879833"/>
        <c:axId val="34125746"/>
      </c:lineChart>
      <c:catAx>
        <c:axId val="9187983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4125746"/>
        <c:crossesAt val="0"/>
        <c:auto val="1"/>
        <c:lblAlgn val="ctr"/>
        <c:lblOffset val="100"/>
        <c:noMultiLvlLbl val="0"/>
      </c:catAx>
      <c:valAx>
        <c:axId val="34125746"/>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9187983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4988688"/>
        <c:axId val="99136917"/>
      </c:lineChart>
      <c:catAx>
        <c:axId val="498868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9136917"/>
        <c:crossesAt val="0"/>
        <c:auto val="1"/>
        <c:lblAlgn val="ctr"/>
        <c:lblOffset val="100"/>
        <c:noMultiLvlLbl val="0"/>
      </c:catAx>
      <c:valAx>
        <c:axId val="99136917"/>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868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98965010"/>
        <c:axId val="5488514"/>
      </c:lineChart>
      <c:catAx>
        <c:axId val="989650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488514"/>
        <c:crossesAt val="0"/>
        <c:auto val="1"/>
        <c:lblAlgn val="ctr"/>
        <c:lblOffset val="100"/>
        <c:noMultiLvlLbl val="0"/>
      </c:catAx>
      <c:valAx>
        <c:axId val="5488514"/>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8965010"/>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68766805"/>
        <c:axId val="57299008"/>
      </c:lineChart>
      <c:catAx>
        <c:axId val="6876680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7299008"/>
        <c:crossesAt val="0"/>
        <c:auto val="1"/>
        <c:lblAlgn val="ctr"/>
        <c:lblOffset val="100"/>
        <c:noMultiLvlLbl val="0"/>
      </c:catAx>
      <c:valAx>
        <c:axId val="57299008"/>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8766805"/>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27649799"/>
        <c:axId val="96887534"/>
      </c:lineChart>
      <c:catAx>
        <c:axId val="2764979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6887534"/>
        <c:crossesAt val="0"/>
        <c:auto val="1"/>
        <c:lblAlgn val="ctr"/>
        <c:lblOffset val="100"/>
        <c:noMultiLvlLbl val="0"/>
      </c:catAx>
      <c:valAx>
        <c:axId val="96887534"/>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7649799"/>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33248479"/>
        <c:axId val="45114781"/>
      </c:lineChart>
      <c:catAx>
        <c:axId val="3324847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5114781"/>
        <c:crossesAt val="0"/>
        <c:auto val="1"/>
        <c:lblAlgn val="ctr"/>
        <c:lblOffset val="100"/>
        <c:noMultiLvlLbl val="0"/>
      </c:catAx>
      <c:valAx>
        <c:axId val="45114781"/>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3248479"/>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52180256"/>
        <c:axId val="85457045"/>
      </c:lineChart>
      <c:catAx>
        <c:axId val="521802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457045"/>
        <c:crossesAt val="0"/>
        <c:auto val="1"/>
        <c:lblAlgn val="ctr"/>
        <c:lblOffset val="100"/>
        <c:noMultiLvlLbl val="0"/>
      </c:catAx>
      <c:valAx>
        <c:axId val="8545704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2180256"/>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96067142"/>
        <c:axId val="90671428"/>
      </c:lineChart>
      <c:catAx>
        <c:axId val="9606714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90671428"/>
        <c:crossesAt val="0"/>
        <c:auto val="1"/>
        <c:lblAlgn val="ctr"/>
        <c:lblOffset val="100"/>
        <c:noMultiLvlLbl val="0"/>
      </c:catAx>
      <c:valAx>
        <c:axId val="90671428"/>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6067142"/>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61466459"/>
        <c:axId val="71619729"/>
      </c:lineChart>
      <c:catAx>
        <c:axId val="6146645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1619729"/>
        <c:crossesAt val="100000"/>
        <c:auto val="1"/>
        <c:lblAlgn val="ctr"/>
        <c:lblOffset val="100"/>
        <c:noMultiLvlLbl val="0"/>
      </c:catAx>
      <c:valAx>
        <c:axId val="71619729"/>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1466459"/>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4857940"/>
        <c:axId val="50918709"/>
      </c:lineChart>
      <c:catAx>
        <c:axId val="485794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918709"/>
        <c:crossesAt val="0"/>
        <c:auto val="1"/>
        <c:lblAlgn val="ctr"/>
        <c:lblOffset val="100"/>
        <c:noMultiLvlLbl val="0"/>
      </c:catAx>
      <c:valAx>
        <c:axId val="50918709"/>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7940"/>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28038167"/>
        <c:axId val="38474906"/>
      </c:lineChart>
      <c:catAx>
        <c:axId val="28038167"/>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8474906"/>
        <c:crossesAt val="0"/>
        <c:auto val="1"/>
        <c:lblAlgn val="ctr"/>
        <c:lblOffset val="100"/>
        <c:noMultiLvlLbl val="0"/>
      </c:catAx>
      <c:valAx>
        <c:axId val="3847490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8038167"/>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27099468"/>
        <c:axId val="70970425"/>
      </c:lineChart>
      <c:catAx>
        <c:axId val="2709946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0970425"/>
        <c:crossesAt val="0"/>
        <c:auto val="1"/>
        <c:lblAlgn val="ctr"/>
        <c:lblOffset val="100"/>
        <c:noMultiLvlLbl val="0"/>
      </c:catAx>
      <c:valAx>
        <c:axId val="70970425"/>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9946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73735184"/>
        <c:axId val="58520152"/>
      </c:lineChart>
      <c:catAx>
        <c:axId val="7373518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8520152"/>
        <c:crossesAt val="0"/>
        <c:auto val="1"/>
        <c:lblAlgn val="ctr"/>
        <c:lblOffset val="100"/>
        <c:noMultiLvlLbl val="0"/>
      </c:catAx>
      <c:valAx>
        <c:axId val="58520152"/>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735184"/>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62266093"/>
        <c:axId val="6522867"/>
      </c:lineChart>
      <c:catAx>
        <c:axId val="6226609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6522867"/>
        <c:crossesAt val="-10"/>
        <c:auto val="1"/>
        <c:lblAlgn val="ctr"/>
        <c:lblOffset val="100"/>
        <c:noMultiLvlLbl val="0"/>
      </c:catAx>
      <c:valAx>
        <c:axId val="6522867"/>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2266093"/>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63206351"/>
        <c:axId val="69529328"/>
      </c:lineChart>
      <c:catAx>
        <c:axId val="6320635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69529328"/>
        <c:crossesAt val="0"/>
        <c:auto val="1"/>
        <c:lblAlgn val="ctr"/>
        <c:lblOffset val="100"/>
        <c:noMultiLvlLbl val="0"/>
      </c:catAx>
      <c:valAx>
        <c:axId val="69529328"/>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06351"/>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6646345"/>
        <c:axId val="72075217"/>
      </c:lineChart>
      <c:catAx>
        <c:axId val="664634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2075217"/>
        <c:crossesAt val="0"/>
        <c:auto val="1"/>
        <c:lblAlgn val="ctr"/>
        <c:lblOffset val="100"/>
        <c:noMultiLvlLbl val="0"/>
      </c:catAx>
      <c:valAx>
        <c:axId val="72075217"/>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634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91359058"/>
        <c:axId val="22825222"/>
      </c:lineChart>
      <c:catAx>
        <c:axId val="9135905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2825222"/>
        <c:crossesAt val="0"/>
        <c:auto val="1"/>
        <c:lblAlgn val="ctr"/>
        <c:lblOffset val="100"/>
        <c:noMultiLvlLbl val="0"/>
      </c:catAx>
      <c:valAx>
        <c:axId val="22825222"/>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5905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60711455"/>
        <c:axId val="31446911"/>
      </c:lineChart>
      <c:catAx>
        <c:axId val="607114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1446911"/>
        <c:crossesAt val="0"/>
        <c:auto val="1"/>
        <c:lblAlgn val="ctr"/>
        <c:lblOffset val="100"/>
        <c:noMultiLvlLbl val="0"/>
      </c:catAx>
      <c:valAx>
        <c:axId val="31446911"/>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11455"/>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5968698"/>
        <c:axId val="36543077"/>
      </c:lineChart>
      <c:catAx>
        <c:axId val="596869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6543077"/>
        <c:crossesAt val="0"/>
        <c:auto val="1"/>
        <c:lblAlgn val="ctr"/>
        <c:lblOffset val="100"/>
        <c:noMultiLvlLbl val="0"/>
      </c:catAx>
      <c:valAx>
        <c:axId val="36543077"/>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869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43980339"/>
        <c:axId val="95302301"/>
      </c:lineChart>
      <c:catAx>
        <c:axId val="4398033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5302301"/>
        <c:crossesAt val="0"/>
        <c:auto val="1"/>
        <c:lblAlgn val="ctr"/>
        <c:lblOffset val="100"/>
        <c:noMultiLvlLbl val="0"/>
      </c:catAx>
      <c:valAx>
        <c:axId val="95302301"/>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0339"/>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